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Привокзальная д.76а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Привокзальная   дом 76а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5">
          <cell r="E205">
            <v>0</v>
          </cell>
          <cell r="F205">
            <v>67570.34</v>
          </cell>
          <cell r="G205">
            <v>0</v>
          </cell>
          <cell r="H205">
            <v>0</v>
          </cell>
        </row>
        <row r="205">
          <cell r="J205">
            <v>0</v>
          </cell>
          <cell r="K205">
            <v>0</v>
          </cell>
        </row>
        <row r="205">
          <cell r="M205">
            <v>0</v>
          </cell>
          <cell r="N205">
            <v>0</v>
          </cell>
          <cell r="O205">
            <v>0</v>
          </cell>
          <cell r="P205">
            <v>0</v>
          </cell>
          <cell r="Q205">
            <v>0</v>
          </cell>
          <cell r="R205">
            <v>448.8</v>
          </cell>
          <cell r="S205">
            <v>0</v>
          </cell>
          <cell r="T205">
            <v>13684.84</v>
          </cell>
          <cell r="U205">
            <v>7640.472</v>
          </cell>
          <cell r="V205">
            <v>1196.04</v>
          </cell>
          <cell r="W205">
            <v>0</v>
          </cell>
        </row>
        <row r="205">
          <cell r="Y205">
            <v>1818.72</v>
          </cell>
          <cell r="Z205">
            <v>10645.152</v>
          </cell>
          <cell r="AA205">
            <v>0</v>
          </cell>
          <cell r="AB205">
            <v>0.0360000000018772</v>
          </cell>
          <cell r="AC205">
            <v>0</v>
          </cell>
          <cell r="AD205">
            <v>635.32</v>
          </cell>
          <cell r="AE205">
            <v>0</v>
          </cell>
        </row>
        <row r="205">
          <cell r="AG205">
            <v>5186.65</v>
          </cell>
          <cell r="AH205">
            <v>13485.29</v>
          </cell>
        </row>
        <row r="205">
          <cell r="AL205">
            <v>82493.14</v>
          </cell>
          <cell r="AM205">
            <v>0</v>
          </cell>
        </row>
        <row r="205">
          <cell r="AO205">
            <v>125810.1</v>
          </cell>
          <cell r="AP205">
            <v>0</v>
          </cell>
        </row>
        <row r="205">
          <cell r="AR205">
            <v>4782.36</v>
          </cell>
          <cell r="AS205">
            <v>0</v>
          </cell>
        </row>
        <row r="205">
          <cell r="AU205">
            <v>2840.07</v>
          </cell>
          <cell r="AV205">
            <v>3435.46</v>
          </cell>
          <cell r="AW205">
            <v>156.46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67570.34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205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205)</f>
        <v>67570.34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205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205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14133.6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205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205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205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205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205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205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205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205)</f>
        <v>448.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205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205)</f>
        <v>13684.84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205)</f>
        <v>7640.472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205)</f>
        <v>1196.04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205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13099.228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205)</f>
        <v>1818.72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205)</f>
        <v>10645.152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205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205)</f>
        <v>0.0360000000018772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205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205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205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18671.94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205)</f>
        <v>5186.6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205)</f>
        <v>13485.29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205)</f>
        <v>2840.07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125151.73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85333.21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205)</f>
        <v>82493.14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205)</f>
        <v>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205)</f>
        <v>2840.07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29245.56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205)</f>
        <v>125810.1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205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205)</f>
        <v>3435.46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4938.82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205)</f>
        <v>4782.36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205)</f>
        <v>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205)</f>
        <v>156.46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55:36Z</cp:lastPrinted>
  <dcterms:modified xsi:type="dcterms:W3CDTF">2024-02-16T07:55:40Z</dcterms:modified>
  <cp:revision>0</cp:revision>
  <dc:subject/>
  <dc:title/>
</cp:coreProperties>
</file>